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124064"/>
        <c:axId val="89199980"/>
      </c:lineChart>
      <c:catAx>
        <c:axId val="47124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980"/>
        <c:crossesAt val="0"/>
        <c:auto val="1"/>
        <c:lblAlgn val="ctr"/>
        <c:lblOffset val="100"/>
        <c:noMultiLvlLbl val="0"/>
      </c:catAx>
      <c:valAx>
        <c:axId val="8919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0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497421"/>
        <c:axId val="87903217"/>
      </c:lineChart>
      <c:catAx>
        <c:axId val="1849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217"/>
        <c:crossesAt val="0"/>
        <c:auto val="1"/>
        <c:lblAlgn val="ctr"/>
        <c:lblOffset val="100"/>
        <c:noMultiLvlLbl val="0"/>
      </c:catAx>
      <c:valAx>
        <c:axId val="8790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4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833772"/>
        <c:axId val="70604953"/>
      </c:lineChart>
      <c:catAx>
        <c:axId val="82833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953"/>
        <c:crossesAt val="0"/>
        <c:auto val="1"/>
        <c:lblAlgn val="ctr"/>
        <c:lblOffset val="100"/>
        <c:noMultiLvlLbl val="0"/>
      </c:catAx>
      <c:valAx>
        <c:axId val="7060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7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845317"/>
        <c:axId val="46511874"/>
      </c:lineChart>
      <c:catAx>
        <c:axId val="53845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874"/>
        <c:crossesAt val="0"/>
        <c:auto val="1"/>
        <c:lblAlgn val="ctr"/>
        <c:lblOffset val="100"/>
        <c:noMultiLvlLbl val="0"/>
      </c:catAx>
      <c:valAx>
        <c:axId val="4651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3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585076"/>
        <c:axId val="85591039"/>
      </c:lineChart>
      <c:catAx>
        <c:axId val="14585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039"/>
        <c:crossesAt val="0"/>
        <c:auto val="1"/>
        <c:lblAlgn val="ctr"/>
        <c:lblOffset val="100"/>
        <c:noMultiLvlLbl val="0"/>
      </c:catAx>
      <c:valAx>
        <c:axId val="8559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0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630267"/>
        <c:axId val="79297370"/>
      </c:lineChart>
      <c:catAx>
        <c:axId val="23630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370"/>
        <c:crossesAt val="0"/>
        <c:auto val="1"/>
        <c:lblAlgn val="ctr"/>
        <c:lblOffset val="100"/>
        <c:noMultiLvlLbl val="0"/>
      </c:catAx>
      <c:valAx>
        <c:axId val="7929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2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147917"/>
        <c:axId val="98848319"/>
      </c:lineChart>
      <c:catAx>
        <c:axId val="67147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319"/>
        <c:crossesAt val="0"/>
        <c:auto val="1"/>
        <c:lblAlgn val="ctr"/>
        <c:lblOffset val="100"/>
        <c:noMultiLvlLbl val="0"/>
      </c:catAx>
      <c:valAx>
        <c:axId val="9884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9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89376"/>
        <c:axId val="24110228"/>
      </c:lineChart>
      <c:catAx>
        <c:axId val="1189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228"/>
        <c:crossesAt val="0"/>
        <c:auto val="1"/>
        <c:lblAlgn val="ctr"/>
        <c:lblOffset val="100"/>
        <c:noMultiLvlLbl val="0"/>
      </c:catAx>
      <c:valAx>
        <c:axId val="2411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823226"/>
        <c:axId val="82908161"/>
      </c:lineChart>
      <c:catAx>
        <c:axId val="25823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161"/>
        <c:crossesAt val="0"/>
        <c:auto val="1"/>
        <c:lblAlgn val="ctr"/>
        <c:lblOffset val="100"/>
        <c:noMultiLvlLbl val="0"/>
      </c:catAx>
      <c:valAx>
        <c:axId val="8290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2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624668"/>
        <c:axId val="20180326"/>
      </c:lineChart>
      <c:catAx>
        <c:axId val="50624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80326"/>
        <c:crossesAt val="0"/>
        <c:auto val="1"/>
        <c:lblAlgn val="ctr"/>
        <c:lblOffset val="100"/>
        <c:noMultiLvlLbl val="0"/>
      </c:catAx>
      <c:valAx>
        <c:axId val="2018032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466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559849"/>
        <c:axId val="24492247"/>
      </c:lineChart>
      <c:catAx>
        <c:axId val="2755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247"/>
        <c:crossesAt val="0"/>
        <c:auto val="1"/>
        <c:lblAlgn val="ctr"/>
        <c:lblOffset val="100"/>
        <c:noMultiLvlLbl val="0"/>
      </c:catAx>
      <c:valAx>
        <c:axId val="2449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8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993211"/>
        <c:axId val="89986382"/>
      </c:lineChart>
      <c:catAx>
        <c:axId val="71993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382"/>
        <c:crossesAt val="0"/>
        <c:auto val="1"/>
        <c:lblAlgn val="ctr"/>
        <c:lblOffset val="100"/>
        <c:noMultiLvlLbl val="0"/>
      </c:catAx>
      <c:valAx>
        <c:axId val="8998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2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563468"/>
        <c:axId val="70369669"/>
      </c:lineChart>
      <c:catAx>
        <c:axId val="4056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669"/>
        <c:crossesAt val="0"/>
        <c:auto val="1"/>
        <c:lblAlgn val="ctr"/>
        <c:lblOffset val="100"/>
        <c:noMultiLvlLbl val="0"/>
      </c:catAx>
      <c:valAx>
        <c:axId val="7036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4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557328"/>
        <c:axId val="59482624"/>
      </c:lineChart>
      <c:catAx>
        <c:axId val="28557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624"/>
        <c:crossesAt val="0"/>
        <c:auto val="1"/>
        <c:lblAlgn val="ctr"/>
        <c:lblOffset val="100"/>
        <c:noMultiLvlLbl val="0"/>
      </c:catAx>
      <c:valAx>
        <c:axId val="5948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3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994718"/>
        <c:axId val="72416894"/>
      </c:lineChart>
      <c:catAx>
        <c:axId val="42994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894"/>
        <c:crossesAt val="0"/>
        <c:auto val="1"/>
        <c:lblAlgn val="ctr"/>
        <c:lblOffset val="100"/>
        <c:noMultiLvlLbl val="0"/>
      </c:catAx>
      <c:valAx>
        <c:axId val="7241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7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134626"/>
        <c:axId val="43808171"/>
      </c:lineChart>
      <c:catAx>
        <c:axId val="24134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171"/>
        <c:crossesAt val="0"/>
        <c:auto val="1"/>
        <c:lblAlgn val="ctr"/>
        <c:lblOffset val="100"/>
        <c:noMultiLvlLbl val="0"/>
      </c:catAx>
      <c:valAx>
        <c:axId val="4380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6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110770"/>
        <c:axId val="72390785"/>
      </c:lineChart>
      <c:catAx>
        <c:axId val="22110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785"/>
        <c:crossesAt val="0"/>
        <c:auto val="1"/>
        <c:lblAlgn val="ctr"/>
        <c:lblOffset val="100"/>
        <c:noMultiLvlLbl val="0"/>
      </c:catAx>
      <c:valAx>
        <c:axId val="7239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7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559239"/>
        <c:axId val="35360250"/>
      </c:lineChart>
      <c:catAx>
        <c:axId val="48559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250"/>
        <c:crossesAt val="0"/>
        <c:auto val="1"/>
        <c:lblAlgn val="ctr"/>
        <c:lblOffset val="100"/>
        <c:noMultiLvlLbl val="0"/>
      </c:catAx>
      <c:valAx>
        <c:axId val="3536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2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412940"/>
        <c:axId val="92424591"/>
      </c:lineChart>
      <c:catAx>
        <c:axId val="8741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591"/>
        <c:crossesAt val="0"/>
        <c:auto val="1"/>
        <c:lblAlgn val="ctr"/>
        <c:lblOffset val="100"/>
        <c:noMultiLvlLbl val="0"/>
      </c:catAx>
      <c:valAx>
        <c:axId val="9242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9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993946"/>
        <c:axId val="68106374"/>
      </c:lineChart>
      <c:catAx>
        <c:axId val="5499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374"/>
        <c:crossesAt val="0"/>
        <c:auto val="1"/>
        <c:lblAlgn val="ctr"/>
        <c:lblOffset val="100"/>
        <c:noMultiLvlLbl val="0"/>
      </c:catAx>
      <c:valAx>
        <c:axId val="6810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9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132254"/>
        <c:axId val="68528856"/>
      </c:lineChart>
      <c:catAx>
        <c:axId val="1713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856"/>
        <c:crossesAt val="0"/>
        <c:auto val="1"/>
        <c:lblAlgn val="ctr"/>
        <c:lblOffset val="100"/>
        <c:noMultiLvlLbl val="0"/>
      </c:catAx>
      <c:valAx>
        <c:axId val="6852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25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424773"/>
        <c:axId val="35387838"/>
      </c:lineChart>
      <c:catAx>
        <c:axId val="36424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838"/>
        <c:crossesAt val="0"/>
        <c:auto val="1"/>
        <c:lblAlgn val="ctr"/>
        <c:lblOffset val="100"/>
        <c:noMultiLvlLbl val="0"/>
      </c:catAx>
      <c:valAx>
        <c:axId val="3538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47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262188"/>
        <c:axId val="20486506"/>
      </c:lineChart>
      <c:catAx>
        <c:axId val="9326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506"/>
        <c:crossesAt val="0"/>
        <c:auto val="1"/>
        <c:lblAlgn val="ctr"/>
        <c:lblOffset val="100"/>
        <c:noMultiLvlLbl val="0"/>
      </c:catAx>
      <c:valAx>
        <c:axId val="2048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1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093795"/>
        <c:axId val="13693048"/>
      </c:lineChart>
      <c:catAx>
        <c:axId val="37093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048"/>
        <c:crossesAt val="0"/>
        <c:auto val="1"/>
        <c:lblAlgn val="ctr"/>
        <c:lblOffset val="100"/>
        <c:noMultiLvlLbl val="0"/>
      </c:catAx>
      <c:valAx>
        <c:axId val="1369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7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982207"/>
        <c:axId val="13704199"/>
      </c:lineChart>
      <c:catAx>
        <c:axId val="8198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199"/>
        <c:crossesAt val="0"/>
        <c:auto val="1"/>
        <c:lblAlgn val="ctr"/>
        <c:lblOffset val="100"/>
        <c:noMultiLvlLbl val="0"/>
      </c:catAx>
      <c:valAx>
        <c:axId val="1370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2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080395"/>
        <c:axId val="53156808"/>
      </c:lineChart>
      <c:catAx>
        <c:axId val="1008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808"/>
        <c:crossesAt val="0"/>
        <c:auto val="1"/>
        <c:lblAlgn val="ctr"/>
        <c:lblOffset val="100"/>
        <c:noMultiLvlLbl val="0"/>
      </c:catAx>
      <c:valAx>
        <c:axId val="5315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3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164348"/>
        <c:axId val="94650855"/>
      </c:lineChart>
      <c:catAx>
        <c:axId val="4916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855"/>
        <c:crossesAt val="0"/>
        <c:auto val="1"/>
        <c:lblAlgn val="ctr"/>
        <c:lblOffset val="100"/>
        <c:noMultiLvlLbl val="0"/>
      </c:catAx>
      <c:valAx>
        <c:axId val="9465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3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986702"/>
        <c:axId val="41978342"/>
      </c:lineChart>
      <c:catAx>
        <c:axId val="73986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342"/>
        <c:crossesAt val="0"/>
        <c:auto val="1"/>
        <c:lblAlgn val="ctr"/>
        <c:lblOffset val="100"/>
        <c:noMultiLvlLbl val="0"/>
      </c:catAx>
      <c:valAx>
        <c:axId val="4197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7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836790"/>
        <c:axId val="46161147"/>
      </c:lineChart>
      <c:catAx>
        <c:axId val="48836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147"/>
        <c:crossesAt val="0"/>
        <c:auto val="1"/>
        <c:lblAlgn val="ctr"/>
        <c:lblOffset val="100"/>
        <c:noMultiLvlLbl val="0"/>
      </c:catAx>
      <c:valAx>
        <c:axId val="4616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67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381360"/>
        <c:axId val="27319127"/>
      </c:lineChart>
      <c:catAx>
        <c:axId val="14381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127"/>
        <c:crossesAt val="0"/>
        <c:auto val="1"/>
        <c:lblAlgn val="ctr"/>
        <c:lblOffset val="100"/>
        <c:noMultiLvlLbl val="0"/>
      </c:catAx>
      <c:valAx>
        <c:axId val="2731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3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423602"/>
        <c:axId val="27571766"/>
      </c:lineChart>
      <c:catAx>
        <c:axId val="32423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766"/>
        <c:crossesAt val="0"/>
        <c:auto val="1"/>
        <c:lblAlgn val="ctr"/>
        <c:lblOffset val="100"/>
        <c:noMultiLvlLbl val="0"/>
      </c:catAx>
      <c:valAx>
        <c:axId val="2757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6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148602"/>
        <c:axId val="43430244"/>
      </c:lineChart>
      <c:catAx>
        <c:axId val="80148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0244"/>
        <c:crossesAt val="0"/>
        <c:auto val="1"/>
        <c:lblAlgn val="ctr"/>
        <c:lblOffset val="100"/>
        <c:noMultiLvlLbl val="0"/>
      </c:catAx>
      <c:valAx>
        <c:axId val="4343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6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024924"/>
        <c:axId val="54703321"/>
      </c:lineChart>
      <c:catAx>
        <c:axId val="4402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3321"/>
        <c:crossesAt val="0"/>
        <c:auto val="1"/>
        <c:lblAlgn val="ctr"/>
        <c:lblOffset val="100"/>
        <c:noMultiLvlLbl val="0"/>
      </c:catAx>
      <c:valAx>
        <c:axId val="54703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24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476378"/>
        <c:axId val="41999442"/>
      </c:lineChart>
      <c:catAx>
        <c:axId val="43476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442"/>
        <c:crossesAt val="0"/>
        <c:auto val="1"/>
        <c:lblAlgn val="ctr"/>
        <c:lblOffset val="100"/>
        <c:noMultiLvlLbl val="0"/>
      </c:catAx>
      <c:valAx>
        <c:axId val="4199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3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216491"/>
        <c:axId val="29783353"/>
      </c:lineChart>
      <c:catAx>
        <c:axId val="70216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353"/>
        <c:crossesAt val="0"/>
        <c:auto val="1"/>
        <c:lblAlgn val="ctr"/>
        <c:lblOffset val="100"/>
        <c:noMultiLvlLbl val="0"/>
      </c:catAx>
      <c:valAx>
        <c:axId val="2978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4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633517"/>
        <c:axId val="49720437"/>
      </c:lineChart>
      <c:catAx>
        <c:axId val="3963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437"/>
        <c:crossesAt val="0"/>
        <c:auto val="1"/>
        <c:lblAlgn val="ctr"/>
        <c:lblOffset val="100"/>
        <c:noMultiLvlLbl val="0"/>
      </c:catAx>
      <c:valAx>
        <c:axId val="4972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5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567101"/>
        <c:axId val="48258116"/>
      </c:lineChart>
      <c:catAx>
        <c:axId val="75567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116"/>
        <c:crossesAt val="0"/>
        <c:auto val="1"/>
        <c:lblAlgn val="ctr"/>
        <c:lblOffset val="100"/>
        <c:noMultiLvlLbl val="0"/>
      </c:catAx>
      <c:valAx>
        <c:axId val="4825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1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638386"/>
        <c:axId val="74785265"/>
      </c:lineChart>
      <c:catAx>
        <c:axId val="44638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265"/>
        <c:crossesAt val="0"/>
        <c:auto val="1"/>
        <c:lblAlgn val="ctr"/>
        <c:lblOffset val="100"/>
        <c:noMultiLvlLbl val="0"/>
      </c:catAx>
      <c:valAx>
        <c:axId val="7478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3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